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z16+síť" sheetId="1" state="visible" r:id="rId2"/>
  </sheets>
  <definedNames>
    <definedName function="false" hidden="false" localSheetId="0" name="_xlnm.Print_Area" vbProcedure="false">'výz16+síť'!$B$2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SPECIFIKACE  VÝZTUŽE</t>
  </si>
  <si>
    <r>
      <rPr>
        <sz val="10"/>
        <rFont val="Arial"/>
        <family val="2"/>
        <charset val="238"/>
      </rPr>
      <t xml:space="preserve">         DÉLKA CELKEM  m,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EM kg</t>
  </si>
  <si>
    <t xml:space="preserve">PRVEK</t>
  </si>
  <si>
    <t xml:space="preserve">ČÍSLO</t>
  </si>
  <si>
    <t xml:space="preserve">Ø</t>
  </si>
  <si>
    <t xml:space="preserve">DÉLKA</t>
  </si>
  <si>
    <t xml:space="preserve">CELKEM</t>
  </si>
  <si>
    <t xml:space="preserve">SÍŤ</t>
  </si>
  <si>
    <t xml:space="preserve">OCEL</t>
  </si>
  <si>
    <r>
      <rPr>
        <sz val="10"/>
        <rFont val="Arial"/>
        <family val="2"/>
        <charset val="238"/>
      </rPr>
      <t xml:space="preserve">m,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S</t>
  </si>
  <si>
    <t xml:space="preserve">R6</t>
  </si>
  <si>
    <t xml:space="preserve">R12</t>
  </si>
  <si>
    <t xml:space="preserve">R16</t>
  </si>
  <si>
    <t xml:space="preserve">E6</t>
  </si>
  <si>
    <t xml:space="preserve">6,3/6,3</t>
  </si>
  <si>
    <t xml:space="preserve">8/8</t>
  </si>
  <si>
    <r>
      <rPr>
        <sz val="10"/>
        <rFont val="Arial"/>
        <family val="2"/>
        <charset val="238"/>
      </rPr>
      <t xml:space="preserve">kg/m,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g</t>
  </si>
  <si>
    <t xml:space="preserve">NAVRŽENO DLE ČSN 73 12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_ ;[RED]\-0\ "/>
    <numFmt numFmtId="168" formatCode="0.0_ ;[RED]\-0.0\ "/>
    <numFmt numFmtId="169" formatCode="General"/>
    <numFmt numFmtId="170" formatCode="0.00_ ;[RED]\-0.00\ "/>
    <numFmt numFmtId="171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sz val="10"/>
      <color rgb="FF0000FF"/>
      <name val="Tahoma"/>
      <family val="2"/>
      <charset val="238"/>
    </font>
    <font>
      <sz val="11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22"/>
      <name val="Arial CE"/>
      <family val="0"/>
      <charset val="238"/>
    </font>
    <font>
      <sz val="1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B2" activeCellId="0" sqref="B2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1" width="6.99"/>
    <col collapsed="false" customWidth="true" hidden="false" outlineLevel="0" max="6" min="6" style="0" width="7.14"/>
    <col collapsed="false" customWidth="true" hidden="false" outlineLevel="0" max="12" min="7" style="0" width="7.85"/>
    <col collapsed="false" customWidth="true" hidden="false" outlineLevel="0" max="14" min="13" style="0" width="8.7"/>
    <col collapsed="false" customWidth="true" hidden="false" outlineLevel="0" max="15" min="15" style="0" width="8.56"/>
    <col collapsed="false" customWidth="true" hidden="false" outlineLevel="0" max="16" min="16" style="0" width="11.28"/>
    <col collapsed="false" customWidth="true" hidden="false" outlineLevel="0" max="21" min="17" style="0" width="9.28"/>
  </cols>
  <sheetData>
    <row r="1" customFormat="false" ht="13.5" hidden="false" customHeight="false" outlineLevel="0" collapsed="false"/>
    <row r="2" customFormat="false" ht="8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0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8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8.1" hidden="false" customHeight="true" outlineLevel="0" collapsed="false">
      <c r="B5" s="3"/>
      <c r="C5" s="4"/>
      <c r="D5" s="4"/>
      <c r="E5" s="4"/>
      <c r="F5" s="5"/>
      <c r="G5" s="6" t="s">
        <v>1</v>
      </c>
      <c r="H5" s="6"/>
      <c r="I5" s="6"/>
      <c r="J5" s="6"/>
      <c r="K5" s="6"/>
      <c r="L5" s="7" t="s">
        <v>2</v>
      </c>
      <c r="M5" s="7"/>
      <c r="N5" s="7"/>
    </row>
    <row r="6" customFormat="false" ht="12.75" hidden="false" customHeight="false" outlineLevel="0" collapsed="false">
      <c r="B6" s="8"/>
      <c r="C6" s="9"/>
      <c r="D6" s="9"/>
      <c r="E6" s="10"/>
      <c r="F6" s="10"/>
      <c r="G6" s="6"/>
      <c r="H6" s="6"/>
      <c r="I6" s="6"/>
      <c r="J6" s="6"/>
      <c r="K6" s="6"/>
      <c r="L6" s="7"/>
      <c r="M6" s="7"/>
      <c r="N6" s="7"/>
    </row>
    <row r="7" customFormat="false" ht="15" hidden="false" customHeight="true" outlineLevel="0" collapsed="false">
      <c r="B7" s="11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2" t="n">
        <v>10505</v>
      </c>
      <c r="H7" s="12"/>
      <c r="I7" s="12"/>
      <c r="J7" s="13" t="n">
        <v>10216</v>
      </c>
      <c r="K7" s="14" t="s">
        <v>8</v>
      </c>
      <c r="L7" s="15" t="s">
        <v>9</v>
      </c>
      <c r="M7" s="15"/>
      <c r="N7" s="16" t="s">
        <v>8</v>
      </c>
      <c r="P7" s="17"/>
    </row>
    <row r="8" customFormat="false" ht="14.25" hidden="false" customHeight="false" outlineLevel="0" collapsed="false">
      <c r="B8" s="8"/>
      <c r="C8" s="9"/>
      <c r="D8" s="9"/>
      <c r="E8" s="10" t="s">
        <v>10</v>
      </c>
      <c r="F8" s="10" t="s">
        <v>11</v>
      </c>
      <c r="G8" s="18" t="s">
        <v>12</v>
      </c>
      <c r="H8" s="18" t="s">
        <v>13</v>
      </c>
      <c r="I8" s="18" t="s">
        <v>14</v>
      </c>
      <c r="J8" s="18" t="s">
        <v>15</v>
      </c>
      <c r="K8" s="19" t="s">
        <v>16</v>
      </c>
      <c r="L8" s="20" t="n">
        <v>10505</v>
      </c>
      <c r="M8" s="18" t="n">
        <v>10216</v>
      </c>
      <c r="N8" s="19" t="s">
        <v>17</v>
      </c>
      <c r="P8" s="21"/>
      <c r="Q8" s="22"/>
    </row>
    <row r="9" customFormat="false" ht="8.1" hidden="false" customHeight="true" outlineLevel="0" collapsed="false">
      <c r="B9" s="23"/>
      <c r="C9" s="24"/>
      <c r="D9" s="24"/>
      <c r="E9" s="24"/>
      <c r="F9" s="25"/>
      <c r="G9" s="18"/>
      <c r="H9" s="18"/>
      <c r="I9" s="18"/>
      <c r="J9" s="18"/>
      <c r="K9" s="19"/>
      <c r="L9" s="20"/>
      <c r="M9" s="18"/>
      <c r="N9" s="19"/>
    </row>
    <row r="10" customFormat="false" ht="15.75" hidden="false" customHeight="false" outlineLevel="0" collapsed="false">
      <c r="B10" s="26"/>
      <c r="C10" s="27" t="n">
        <v>1</v>
      </c>
      <c r="D10" s="28" t="s">
        <v>13</v>
      </c>
      <c r="E10" s="29" t="n">
        <v>1.23</v>
      </c>
      <c r="F10" s="30" t="n">
        <v>41</v>
      </c>
      <c r="G10" s="31" t="str">
        <f aca="false">IF(ISBLANK($G$8),"",IF(EXACT($D10,$G$8),$E10*$F10,""))</f>
        <v/>
      </c>
      <c r="H10" s="31" t="n">
        <f aca="false">IF(ISBLANK($H$8),"",IF(EXACT($D10,$H$8),$E10*$F10,""))</f>
        <v>50.43</v>
      </c>
      <c r="I10" s="31" t="str">
        <f aca="false">IF(ISBLANK($I$8),"",IF(EXACT($D10,$I$8),$E10*$F10,""))</f>
        <v/>
      </c>
      <c r="J10" s="31" t="str">
        <f aca="false">IF(ISBLANK($J$8),"",IF(EXACT($D10,$J$8),$E10*$F10,""))</f>
        <v/>
      </c>
      <c r="K10" s="32" t="str">
        <f aca="false">IF(ISBLANK($K$8),"",IF(EXACT($D10,$K$8),$E10*$F10,""))</f>
        <v/>
      </c>
      <c r="L10" s="33" t="str">
        <f aca="false">IF(ISBLANK($L$8),"",IF(EXACT($D10,$L$8),$E10*$F10,""))</f>
        <v/>
      </c>
      <c r="M10" s="34"/>
      <c r="N10" s="35"/>
      <c r="P10" s="1"/>
      <c r="S10" s="36"/>
      <c r="T10" s="36"/>
      <c r="U10" s="1"/>
    </row>
    <row r="11" customFormat="false" ht="15.75" hidden="false" customHeight="false" outlineLevel="0" collapsed="false">
      <c r="B11" s="26"/>
      <c r="C11" s="37" t="n">
        <f aca="false">C10+1</f>
        <v>2</v>
      </c>
      <c r="D11" s="38" t="s">
        <v>15</v>
      </c>
      <c r="E11" s="39" t="n">
        <v>3.164</v>
      </c>
      <c r="F11" s="40" t="n">
        <v>14</v>
      </c>
      <c r="G11" s="41" t="str">
        <f aca="false">IF(ISBLANK($G$8),"",IF(EXACT($D11,$G$8),$E11*$F11,""))</f>
        <v/>
      </c>
      <c r="H11" s="41" t="str">
        <f aca="false">IF(ISBLANK($H$8),"",IF(EXACT($D11,$H$8),$E11*$F11,""))</f>
        <v/>
      </c>
      <c r="I11" s="41" t="str">
        <f aca="false">IF(ISBLANK($I$8),"",IF(EXACT($D11,$I$8),$E11*$F11,""))</f>
        <v/>
      </c>
      <c r="J11" s="41" t="n">
        <f aca="false">IF(ISBLANK($J$8),"",IF(EXACT($D11,$J$8),$E11*$F11,""))</f>
        <v>44.296</v>
      </c>
      <c r="K11" s="42" t="str">
        <f aca="false">IF(ISBLANK($K$8),"",IF(EXACT($D11,$K$8),$E11*$F11,""))</f>
        <v/>
      </c>
      <c r="L11" s="33" t="str">
        <f aca="false">IF(ISBLANK($L$8),"",IF(EXACT($D11,$L$8),$E11*$F11,""))</f>
        <v/>
      </c>
      <c r="M11" s="34"/>
      <c r="N11" s="35"/>
      <c r="P11" s="36" t="str">
        <f aca="false">IF(EXACT($L$8,10425),"V",IF(EXACT($L$8,10335),"J",IF(EXACT($L$8,10338),"T",IF(EXACT($L$8,10505),"R",IF(EXACT($L$8,10216),"E","")))))</f>
        <v>R</v>
      </c>
      <c r="Q11" s="43" t="n">
        <f aca="false">IF(EXACT(LEFT(G$8,1),$P$11),G$17,0)</f>
        <v>0</v>
      </c>
      <c r="R11" s="43" t="n">
        <f aca="false">IF(EXACT(LEFT(H$8,1),$P$11),H$17,0)</f>
        <v>44.7724642513027</v>
      </c>
      <c r="S11" s="43" t="n">
        <f aca="false">IF(EXACT(LEFT(I$8,1),$P$11),I$17,0)</f>
        <v>2.84100506849432</v>
      </c>
      <c r="T11" s="43" t="n">
        <f aca="false">IF(EXACT(LEFT(J$8,1),$P$11),J$17,0)</f>
        <v>0</v>
      </c>
      <c r="U11" s="43" t="n">
        <f aca="false">IF(EXACT(LEFT(K$8,1),$P$11),K$17,0)</f>
        <v>0</v>
      </c>
    </row>
    <row r="12" customFormat="false" ht="15.75" hidden="false" customHeight="false" outlineLevel="0" collapsed="false">
      <c r="B12" s="26"/>
      <c r="C12" s="37" t="n">
        <f aca="false">C11+1</f>
        <v>3</v>
      </c>
      <c r="D12" s="38" t="s">
        <v>15</v>
      </c>
      <c r="E12" s="39" t="n">
        <v>1.22</v>
      </c>
      <c r="F12" s="40" t="n">
        <v>7</v>
      </c>
      <c r="G12" s="41" t="str">
        <f aca="false">IF(ISBLANK($G$8),"",IF(EXACT($D12,$G$8),$E12*$F12,""))</f>
        <v/>
      </c>
      <c r="H12" s="41" t="str">
        <f aca="false">IF(ISBLANK($H$8),"",IF(EXACT($D12,$H$8),$E12*$F12,""))</f>
        <v/>
      </c>
      <c r="I12" s="41" t="str">
        <f aca="false">IF(ISBLANK($I$8),"",IF(EXACT($D12,$I$8),$E12*$F12,""))</f>
        <v/>
      </c>
      <c r="J12" s="41" t="n">
        <f aca="false">IF(ISBLANK($J$8),"",IF(EXACT($D12,$J$8),$E12*$F12,""))</f>
        <v>8.54</v>
      </c>
      <c r="K12" s="42" t="str">
        <f aca="false">IF(ISBLANK($K$8),"",IF(EXACT($D12,$K$8),$E12*$F12,""))</f>
        <v/>
      </c>
      <c r="L12" s="33" t="str">
        <f aca="false">IF(ISBLANK($L$8),"",IF(EXACT($D12,$L$8),$E12*$F12,""))</f>
        <v/>
      </c>
      <c r="M12" s="34"/>
      <c r="N12" s="35"/>
      <c r="P12" s="36" t="str">
        <f aca="false">IF(EXACT($M$8,10425),"V",IF(EXACT($M$8,10335),"J",IF(EXACT($M$8,10338),"T",IF(EXACT($M$8,10505),"R",IF(EXACT($M$8,10216),"E","")))))</f>
        <v>E</v>
      </c>
      <c r="Q12" s="43" t="n">
        <f aca="false">IF(EXACT(LEFT(G$8,1),$P$12),G$17,0)</f>
        <v>0</v>
      </c>
      <c r="R12" s="43" t="n">
        <f aca="false">IF(EXACT(LEFT(H$8,1),$P$12),H$17,0)</f>
        <v>0</v>
      </c>
      <c r="S12" s="43" t="n">
        <f aca="false">IF(EXACT(LEFT(I$8,1),$P$12),I$17,0)</f>
        <v>0</v>
      </c>
      <c r="T12" s="43" t="n">
        <f aca="false">IF(EXACT(LEFT(J$8,1),$P$12),J$17,0)</f>
        <v>12.9825053489351</v>
      </c>
      <c r="U12" s="43" t="n">
        <f aca="false">IF(EXACT(LEFT(K$8,1),$P$12),K$17,0)</f>
        <v>0</v>
      </c>
    </row>
    <row r="13" customFormat="false" ht="15.75" hidden="false" customHeight="false" outlineLevel="0" collapsed="false">
      <c r="B13" s="26"/>
      <c r="C13" s="37" t="n">
        <f aca="false">C12+1</f>
        <v>4</v>
      </c>
      <c r="D13" s="38" t="s">
        <v>15</v>
      </c>
      <c r="E13" s="39" t="n">
        <v>0.808</v>
      </c>
      <c r="F13" s="40" t="n">
        <v>7</v>
      </c>
      <c r="G13" s="41" t="str">
        <f aca="false">IF(ISBLANK($G$8),"",IF(EXACT($D13,$G$8),$E13*$F13,""))</f>
        <v/>
      </c>
      <c r="H13" s="41" t="str">
        <f aca="false">IF(ISBLANK($H$8),"",IF(EXACT($D13,$H$8),$E13*$F13,""))</f>
        <v/>
      </c>
      <c r="I13" s="41" t="str">
        <f aca="false">IF(ISBLANK($I$8),"",IF(EXACT($D13,$I$8),$E13*$F13,""))</f>
        <v/>
      </c>
      <c r="J13" s="41" t="n">
        <f aca="false">IF(ISBLANK($J$8),"",IF(EXACT($D13,$J$8),$E13*$F13,""))</f>
        <v>5.656</v>
      </c>
      <c r="K13" s="42" t="str">
        <f aca="false">IF(ISBLANK($K$8),"",IF(EXACT($D13,$K$8),$E13*$F13,""))</f>
        <v/>
      </c>
      <c r="L13" s="33"/>
      <c r="M13" s="34"/>
      <c r="N13" s="35"/>
      <c r="P13" s="36"/>
      <c r="Q13" s="43"/>
      <c r="R13" s="43"/>
      <c r="S13" s="43"/>
      <c r="T13" s="43"/>
      <c r="U13" s="43"/>
    </row>
    <row r="14" customFormat="false" ht="15.75" hidden="false" customHeight="false" outlineLevel="0" collapsed="false">
      <c r="B14" s="26"/>
      <c r="C14" s="37" t="n">
        <f aca="false">C13+1</f>
        <v>5</v>
      </c>
      <c r="D14" s="38" t="s">
        <v>14</v>
      </c>
      <c r="E14" s="39" t="n">
        <v>0.3</v>
      </c>
      <c r="F14" s="40" t="n">
        <v>6</v>
      </c>
      <c r="G14" s="41" t="str">
        <f aca="false">IF(ISBLANK($G$8),"",IF(EXACT($D14,$G$8),$E14*$F14,""))</f>
        <v/>
      </c>
      <c r="H14" s="41" t="str">
        <f aca="false">IF(ISBLANK($H$8),"",IF(EXACT($D14,$H$8),$E14*$F14,""))</f>
        <v/>
      </c>
      <c r="I14" s="41" t="n">
        <f aca="false">IF(ISBLANK($I$8),"",IF(EXACT($D14,$I$8),$E14*$F14,""))</f>
        <v>1.8</v>
      </c>
      <c r="J14" s="41" t="str">
        <f aca="false">IF(ISBLANK($J$8),"",IF(EXACT($D14,$J$8),$E14*$F14,""))</f>
        <v/>
      </c>
      <c r="K14" s="42" t="str">
        <f aca="false">IF(ISBLANK($K$8),"",IF(EXACT($D14,$K$8),$E14*$F14,""))</f>
        <v/>
      </c>
      <c r="L14" s="33" t="str">
        <f aca="false">IF(ISBLANK($L$8),"",IF(EXACT($D14,$L$8),$E14*$F14,""))</f>
        <v/>
      </c>
      <c r="M14" s="34"/>
      <c r="N14" s="35"/>
      <c r="P14" s="1"/>
    </row>
    <row r="15" customFormat="false" ht="14.25" hidden="false" customHeight="false" outlineLevel="0" collapsed="false">
      <c r="B15" s="44"/>
      <c r="C15" s="45"/>
      <c r="D15" s="46"/>
      <c r="E15" s="47"/>
      <c r="F15" s="48" t="s">
        <v>10</v>
      </c>
      <c r="G15" s="49" t="n">
        <f aca="false">SUM(G10:G14)</f>
        <v>0</v>
      </c>
      <c r="H15" s="49" t="n">
        <f aca="false">SUM(H10:H14)</f>
        <v>50.43</v>
      </c>
      <c r="I15" s="49" t="n">
        <f aca="false">SUM(I10:I14)</f>
        <v>1.8</v>
      </c>
      <c r="J15" s="49" t="n">
        <f aca="false">SUM(J10:J14)</f>
        <v>58.492</v>
      </c>
      <c r="K15" s="50" t="n">
        <f aca="false">SUM(K10:K14)</f>
        <v>0</v>
      </c>
      <c r="L15" s="51"/>
      <c r="M15" s="47"/>
      <c r="N15" s="52"/>
    </row>
    <row r="16" customFormat="false" ht="15" hidden="false" customHeight="false" outlineLevel="0" collapsed="false">
      <c r="B16" s="53"/>
      <c r="C16" s="54" t="s">
        <v>7</v>
      </c>
      <c r="D16" s="55"/>
      <c r="E16" s="34"/>
      <c r="F16" s="48" t="s">
        <v>18</v>
      </c>
      <c r="G16" s="56" t="n">
        <f aca="false">IF(ISBLANK(G$8),"",7850*PI()*(VALUE(RIGHT(G$8,LEN(G$8)-1))/1000)^2/4)</f>
        <v>0.221953520976119</v>
      </c>
      <c r="H16" s="56" t="n">
        <f aca="false">IF(ISBLANK(H$8),"",7850*PI()*(VALUE(RIGHT(H$8,LEN(H$8)-1))/1000)^2/4)</f>
        <v>0.887814083904476</v>
      </c>
      <c r="I16" s="56" t="n">
        <f aca="false">IF(ISBLANK(I$8),"",7850*PI()*(VALUE(RIGHT(I$8,LEN(I$8)-1))/1000)^2/4)</f>
        <v>1.57833614916351</v>
      </c>
      <c r="J16" s="56" t="n">
        <f aca="false">IF(ISBLANK(J$8),"",7850*PI()*(VALUE(RIGHT(J$8,LEN(J$8)-1))/1000)^2/4)</f>
        <v>0.221953520976119</v>
      </c>
      <c r="K16" s="57" t="n">
        <v>4.952</v>
      </c>
      <c r="L16" s="58"/>
      <c r="M16" s="59"/>
      <c r="N16" s="60"/>
    </row>
    <row r="17" customFormat="false" ht="15" hidden="false" customHeight="false" outlineLevel="0" collapsed="false">
      <c r="B17" s="61"/>
      <c r="C17" s="62"/>
      <c r="D17" s="63"/>
      <c r="E17" s="64"/>
      <c r="F17" s="65" t="s">
        <v>19</v>
      </c>
      <c r="G17" s="66" t="n">
        <f aca="false">IF(ISBLANK($G$8),"",G15*G16)</f>
        <v>0</v>
      </c>
      <c r="H17" s="66" t="n">
        <f aca="false">IF(ISBLANK($H$8),"",H15*H16)</f>
        <v>44.7724642513027</v>
      </c>
      <c r="I17" s="66" t="n">
        <f aca="false">IF(ISBLANK($I$8),"",I15*I16)</f>
        <v>2.84100506849432</v>
      </c>
      <c r="J17" s="66" t="n">
        <f aca="false">IF(ISBLANK($J$8),"",J15*J16)</f>
        <v>12.9825053489351</v>
      </c>
      <c r="K17" s="67" t="n">
        <f aca="false">IF(ISBLANK($L$8),"",K15*K16)</f>
        <v>0</v>
      </c>
      <c r="L17" s="68" t="n">
        <f aca="false">SUM($P$11:$T$11)</f>
        <v>47.613469319797</v>
      </c>
      <c r="M17" s="69" t="n">
        <f aca="false">J17</f>
        <v>12.9825053489351</v>
      </c>
      <c r="N17" s="70" t="n">
        <f aca="false">K17</f>
        <v>0</v>
      </c>
    </row>
    <row r="18" customFormat="false" ht="12.75" hidden="false" customHeight="false" outlineLevel="0" collapsed="false">
      <c r="B18" s="55"/>
      <c r="C18" s="71"/>
      <c r="D18" s="71"/>
      <c r="E18" s="71"/>
      <c r="F18" s="72"/>
      <c r="G18" s="71"/>
      <c r="H18" s="71"/>
      <c r="I18" s="71"/>
      <c r="J18" s="71"/>
      <c r="K18" s="71"/>
      <c r="L18" s="71"/>
      <c r="M18" s="71"/>
      <c r="N18" s="71"/>
    </row>
    <row r="19" customFormat="false" ht="14.25" hidden="false" customHeight="false" outlineLevel="0" collapsed="false">
      <c r="B19" s="73" t="s">
        <v>20</v>
      </c>
      <c r="C19" s="71"/>
      <c r="D19" s="71"/>
      <c r="E19" s="72"/>
      <c r="F19" s="72"/>
      <c r="G19" s="71"/>
      <c r="H19" s="71"/>
      <c r="I19" s="71"/>
      <c r="J19" s="71"/>
      <c r="K19" s="71"/>
      <c r="L19" s="71"/>
      <c r="M19" s="71"/>
      <c r="N19" s="71"/>
    </row>
    <row r="20" customFormat="false" ht="26.25" hidden="false" customHeight="false" outlineLevel="0" collapsed="false">
      <c r="B20" s="74"/>
      <c r="E20" s="17"/>
      <c r="P20" s="75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F23" s="1"/>
      <c r="L23" s="75"/>
    </row>
    <row r="24" customFormat="false" ht="12.75" hidden="false" customHeight="false" outlineLevel="0" collapsed="false">
      <c r="F24" s="1"/>
      <c r="L24" s="75"/>
    </row>
    <row r="25" customFormat="false" ht="12.75" hidden="false" customHeight="false" outlineLevel="0" collapsed="false">
      <c r="F25" s="1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F26" s="1"/>
      <c r="G26" s="75"/>
      <c r="H26" s="75"/>
      <c r="I26" s="75"/>
      <c r="J26" s="75"/>
      <c r="K26" s="75"/>
      <c r="L26" s="75"/>
    </row>
    <row r="27" customFormat="false" ht="12.75" hidden="false" customHeight="false" outlineLevel="0" collapsed="false">
      <c r="F27" s="1"/>
      <c r="G27" s="75"/>
      <c r="H27" s="75"/>
      <c r="I27" s="75"/>
      <c r="J27" s="75"/>
      <c r="K27" s="75"/>
      <c r="L27" s="75"/>
    </row>
    <row r="29" customFormat="false" ht="27.75" hidden="false" customHeight="false" outlineLevel="0" collapsed="false">
      <c r="B29" s="76"/>
      <c r="E29" s="0"/>
    </row>
    <row r="30" customFormat="false" ht="27.75" hidden="false" customHeight="false" outlineLevel="0" collapsed="false">
      <c r="B30" s="76"/>
      <c r="E30" s="0"/>
    </row>
    <row r="31" customFormat="false" ht="27.75" hidden="false" customHeight="false" outlineLevel="0" collapsed="false">
      <c r="B31" s="76"/>
      <c r="C31" s="76"/>
      <c r="D31" s="76"/>
      <c r="E31" s="0"/>
    </row>
    <row r="32" customFormat="false" ht="27.75" hidden="false" customHeight="false" outlineLevel="0" collapsed="false">
      <c r="B32" s="76"/>
      <c r="D32" s="77"/>
      <c r="E32" s="0"/>
    </row>
    <row r="33" customFormat="false" ht="27.75" hidden="false" customHeight="false" outlineLevel="0" collapsed="false">
      <c r="B33" s="76"/>
      <c r="E33" s="78"/>
    </row>
    <row r="34" customFormat="false" ht="23.25" hidden="false" customHeight="false" outlineLevel="0" collapsed="false">
      <c r="B34" s="17"/>
      <c r="E34" s="78"/>
    </row>
  </sheetData>
  <mergeCells count="13">
    <mergeCell ref="B2:N4"/>
    <mergeCell ref="G5:K6"/>
    <mergeCell ref="L5:N6"/>
    <mergeCell ref="G7:I7"/>
    <mergeCell ref="L7:M7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6:50:37Z</dcterms:created>
  <dc:creator>Ing. Zdeněk Dobiáš</dc:creator>
  <dc:description/>
  <dc:language>en-US</dc:language>
  <cp:lastModifiedBy>Markéta Stejskalová</cp:lastModifiedBy>
  <cp:lastPrinted>2008-02-13T13:08:59Z</cp:lastPrinted>
  <dcterms:modified xsi:type="dcterms:W3CDTF">2024-03-01T14:08:54Z</dcterms:modified>
  <cp:revision>0</cp:revision>
  <dc:subject/>
  <dc:title/>
</cp:coreProperties>
</file>